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98758"/>
        <c:axId val="71921267"/>
      </c:lineChart>
      <c:catAx>
        <c:axId val="4529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1267"/>
        <c:crossesAt val="0"/>
        <c:auto val="1"/>
        <c:lblAlgn val="ctr"/>
        <c:lblOffset val="100"/>
        <c:noMultiLvlLbl val="0"/>
      </c:catAx>
      <c:valAx>
        <c:axId val="7192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8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44400"/>
        <c:axId val="77656156"/>
      </c:lineChart>
      <c:catAx>
        <c:axId val="4934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6156"/>
        <c:crossesAt val="0"/>
        <c:auto val="1"/>
        <c:lblAlgn val="ctr"/>
        <c:lblOffset val="100"/>
        <c:noMultiLvlLbl val="0"/>
      </c:catAx>
      <c:valAx>
        <c:axId val="77656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4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98041"/>
        <c:axId val="92601094"/>
      </c:lineChart>
      <c:catAx>
        <c:axId val="6369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1094"/>
        <c:crossesAt val="0"/>
        <c:auto val="1"/>
        <c:lblAlgn val="ctr"/>
        <c:lblOffset val="100"/>
        <c:noMultiLvlLbl val="0"/>
      </c:catAx>
      <c:valAx>
        <c:axId val="92601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8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3601"/>
        <c:axId val="11478998"/>
      </c:lineChart>
      <c:catAx>
        <c:axId val="810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8998"/>
        <c:crossesAt val="0"/>
        <c:auto val="1"/>
        <c:lblAlgn val="ctr"/>
        <c:lblOffset val="100"/>
        <c:noMultiLvlLbl val="0"/>
      </c:catAx>
      <c:valAx>
        <c:axId val="11478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